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2750807"/>
        <c:axId val="62441152"/>
      </c:barChart>
      <c:catAx>
        <c:axId val="327508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2441152"/>
        <c:crossesAt val="0"/>
        <c:auto val="1"/>
        <c:lblAlgn val="ctr"/>
        <c:lblOffset val="100"/>
        <c:noMultiLvlLbl val="0"/>
      </c:catAx>
      <c:valAx>
        <c:axId val="6244115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75080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27317"/>
        <c:axId val="95812254"/>
      </c:barChart>
      <c:catAx>
        <c:axId val="8273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5812254"/>
        <c:crossesAt val="0"/>
        <c:auto val="1"/>
        <c:lblAlgn val="ctr"/>
        <c:lblOffset val="100"/>
        <c:noMultiLvlLbl val="0"/>
      </c:catAx>
      <c:valAx>
        <c:axId val="9581225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2731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