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2685"/>
        <c:axId val="87346120"/>
      </c:scatterChart>
      <c:valAx>
        <c:axId val="594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120"/>
        <c:crossesAt val="0"/>
        <c:crossBetween val="midCat"/>
      </c:valAx>
      <c:valAx>
        <c:axId val="8734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69042"/>
        <c:axId val="98739054"/>
      </c:scatterChart>
      <c:valAx>
        <c:axId val="3596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054"/>
        <c:crossesAt val="0"/>
        <c:crossBetween val="midCat"/>
      </c:valAx>
      <c:valAx>
        <c:axId val="9873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12145"/>
        <c:axId val="53557302"/>
      </c:scatterChart>
      <c:valAx>
        <c:axId val="2511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302"/>
        <c:crossesAt val="0"/>
        <c:crossBetween val="midCat"/>
      </c:valAx>
      <c:valAx>
        <c:axId val="5355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68512"/>
        <c:axId val="61865080"/>
      </c:scatterChart>
      <c:valAx>
        <c:axId val="3866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080"/>
        <c:crossesAt val="0"/>
        <c:crossBetween val="midCat"/>
      </c:valAx>
      <c:valAx>
        <c:axId val="6186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