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6012"/>
        <c:axId val="4597351"/>
      </c:scatterChart>
      <c:valAx>
        <c:axId val="6008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51"/>
        <c:crossesAt val="0"/>
        <c:crossBetween val="midCat"/>
      </c:valAx>
      <c:valAx>
        <c:axId val="459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82325"/>
        <c:axId val="95548431"/>
      </c:scatterChart>
      <c:valAx>
        <c:axId val="3268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431"/>
        <c:crossesAt val="0"/>
        <c:crossBetween val="midCat"/>
      </c:valAx>
      <c:valAx>
        <c:axId val="9554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97643"/>
        <c:axId val="17350023"/>
      </c:scatterChart>
      <c:valAx>
        <c:axId val="1699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023"/>
        <c:crossesAt val="0"/>
        <c:crossBetween val="midCat"/>
      </c:valAx>
      <c:valAx>
        <c:axId val="1735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0479"/>
        <c:axId val="48089691"/>
      </c:scatterChart>
      <c:valAx>
        <c:axId val="7725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691"/>
        <c:crossesAt val="0"/>
        <c:crossBetween val="midCat"/>
      </c:valAx>
      <c:valAx>
        <c:axId val="4808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