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6646937"/>
        <c:axId val="76701870"/>
      </c:scatterChart>
      <c:valAx>
        <c:axId val="16646937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01870"/>
        <c:crossBetween val="midCat"/>
        <c:majorUnit val="1"/>
      </c:valAx>
      <c:valAx>
        <c:axId val="76701870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46937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