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80032"/>
        <c:axId val="81677857"/>
      </c:scatterChart>
      <c:valAx>
        <c:axId val="3958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857"/>
        <c:crossesAt val="0"/>
        <c:crossBetween val="midCat"/>
      </c:valAx>
      <c:valAx>
        <c:axId val="8167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4781"/>
        <c:axId val="12813014"/>
      </c:scatterChart>
      <c:valAx>
        <c:axId val="7986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014"/>
        <c:crossesAt val="0"/>
        <c:crossBetween val="midCat"/>
      </c:valAx>
      <c:valAx>
        <c:axId val="1281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59409"/>
        <c:axId val="7424949"/>
      </c:scatterChart>
      <c:valAx>
        <c:axId val="4105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9"/>
        <c:crossesAt val="0"/>
        <c:crossBetween val="midCat"/>
      </c:valAx>
      <c:valAx>
        <c:axId val="742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2312"/>
        <c:axId val="12082908"/>
      </c:scatterChart>
      <c:valAx>
        <c:axId val="9636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08"/>
        <c:crossesAt val="0"/>
        <c:crossBetween val="midCat"/>
      </c:valAx>
      <c:valAx>
        <c:axId val="1208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