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0828"/>
        <c:axId val="62068326"/>
      </c:scatterChart>
      <c:valAx>
        <c:axId val="7264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26"/>
        <c:crossesAt val="0"/>
        <c:crossBetween val="midCat"/>
      </c:valAx>
      <c:valAx>
        <c:axId val="6206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8399"/>
        <c:axId val="89835399"/>
      </c:scatterChart>
      <c:valAx>
        <c:axId val="5210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99"/>
        <c:crossesAt val="0"/>
        <c:crossBetween val="midCat"/>
      </c:valAx>
      <c:valAx>
        <c:axId val="8983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5848"/>
        <c:axId val="44176604"/>
      </c:scatterChart>
      <c:valAx>
        <c:axId val="5874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604"/>
        <c:crossesAt val="0"/>
        <c:crossBetween val="midCat"/>
      </c:valAx>
      <c:valAx>
        <c:axId val="4417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96902"/>
        <c:axId val="84694217"/>
      </c:scatterChart>
      <c:valAx>
        <c:axId val="5179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217"/>
        <c:crossesAt val="0"/>
        <c:crossBetween val="midCat"/>
      </c:valAx>
      <c:valAx>
        <c:axId val="8469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