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860758"/>
        <c:axId val="61655281"/>
      </c:scatterChart>
      <c:valAx>
        <c:axId val="518607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281"/>
        <c:crossBetween val="midCat"/>
      </c:valAx>
      <c:valAx>
        <c:axId val="616552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7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79479"/>
        <c:axId val="47552802"/>
      </c:scatterChart>
      <c:valAx>
        <c:axId val="5907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802"/>
        <c:crossesAt val="0"/>
        <c:crossBetween val="midCat"/>
      </c:valAx>
      <c:valAx>
        <c:axId val="4755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