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55562"/>
        <c:axId val="88431625"/>
      </c:scatterChart>
      <c:valAx>
        <c:axId val="51655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625"/>
        <c:crossBetween val="midCat"/>
      </c:valAx>
      <c:valAx>
        <c:axId val="88431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58967"/>
        <c:axId val="50075068"/>
      </c:scatterChart>
      <c:valAx>
        <c:axId val="7115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068"/>
        <c:crossesAt val="0"/>
        <c:crossBetween val="midCat"/>
      </c:valAx>
      <c:valAx>
        <c:axId val="500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