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4613"/>
        <c:axId val="72185581"/>
      </c:scatterChart>
      <c:valAx>
        <c:axId val="284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581"/>
        <c:crossesAt val="0"/>
        <c:crossBetween val="midCat"/>
      </c:valAx>
      <c:valAx>
        <c:axId val="72185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368489"/>
        <c:axId val="33975431"/>
      </c:scatterChart>
      <c:valAx>
        <c:axId val="4336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431"/>
        <c:crossesAt val="0"/>
        <c:crossBetween val="midCat"/>
      </c:valAx>
      <c:valAx>
        <c:axId val="33975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2853"/>
        <c:axId val="3056882"/>
      </c:scatterChart>
      <c:valAx>
        <c:axId val="7082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82"/>
        <c:crossesAt val="0"/>
        <c:crossBetween val="midCat"/>
        <c:majorUnit val="10"/>
      </c:valAx>
      <c:valAx>
        <c:axId val="3056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14010"/>
        <c:axId val="73079227"/>
      </c:scatterChart>
      <c:valAx>
        <c:axId val="81614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27"/>
        <c:crossesAt val="0"/>
        <c:crossBetween val="midCat"/>
      </c:valAx>
      <c:valAx>
        <c:axId val="73079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00749"/>
        <c:axId val="50794"/>
      </c:scatterChart>
      <c:valAx>
        <c:axId val="487007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"/>
        <c:crossesAt val="0"/>
        <c:crossBetween val="midCat"/>
      </c:valAx>
      <c:valAx>
        <c:axId val="50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