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46532"/>
        <c:axId val="8864428"/>
      </c:barChart>
      <c:catAx>
        <c:axId val="8146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4428"/>
        <c:auto val="1"/>
        <c:lblAlgn val="ctr"/>
        <c:lblOffset val="100"/>
        <c:noMultiLvlLbl val="0"/>
      </c:catAx>
      <c:valAx>
        <c:axId val="8864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65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14973"/>
        <c:axId val="35657367"/>
      </c:scatterChart>
      <c:valAx>
        <c:axId val="6151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367"/>
        <c:crossesAt val="0"/>
        <c:crossBetween val="midCat"/>
      </c:valAx>
      <c:valAx>
        <c:axId val="356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