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091521"/>
        <c:axId val="26908523"/>
      </c:scatterChart>
      <c:valAx>
        <c:axId val="7709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523"/>
        <c:crossesAt val="0"/>
        <c:crossBetween val="midCat"/>
      </c:valAx>
      <c:valAx>
        <c:axId val="269085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5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598531"/>
        <c:axId val="56778927"/>
      </c:scatterChart>
      <c:valAx>
        <c:axId val="7059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927"/>
        <c:crossesAt val="0"/>
        <c:crossBetween val="midCat"/>
      </c:valAx>
      <c:valAx>
        <c:axId val="567789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752200"/>
        <c:axId val="54466462"/>
      </c:scatterChart>
      <c:valAx>
        <c:axId val="897522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462"/>
        <c:crossesAt val="0"/>
        <c:crossBetween val="midCat"/>
        <c:majorUnit val="10"/>
      </c:valAx>
      <c:valAx>
        <c:axId val="544664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944173"/>
        <c:axId val="28759701"/>
      </c:scatterChart>
      <c:valAx>
        <c:axId val="859441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701"/>
        <c:crossesAt val="0"/>
        <c:crossBetween val="midCat"/>
      </c:valAx>
      <c:valAx>
        <c:axId val="287597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826483"/>
        <c:axId val="63445862"/>
      </c:scatterChart>
      <c:valAx>
        <c:axId val="848264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862"/>
        <c:crossesAt val="0"/>
        <c:crossBetween val="midCat"/>
      </c:valAx>
      <c:valAx>
        <c:axId val="634458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