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600892"/>
        <c:axId val="40911373"/>
      </c:barChart>
      <c:catAx>
        <c:axId val="63600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11373"/>
        <c:auto val="1"/>
        <c:lblAlgn val="ctr"/>
        <c:lblOffset val="100"/>
        <c:noMultiLvlLbl val="0"/>
      </c:catAx>
      <c:valAx>
        <c:axId val="40911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008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029324"/>
        <c:axId val="7113399"/>
      </c:scatterChart>
      <c:valAx>
        <c:axId val="8202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99"/>
        <c:crossesAt val="0"/>
        <c:crossBetween val="midCat"/>
      </c:valAx>
      <c:valAx>
        <c:axId val="711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