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8086378"/>
        <c:axId val="4133185"/>
      </c:scatterChart>
      <c:valAx>
        <c:axId val="2808637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185"/>
        <c:crossBetween val="midCat"/>
      </c:valAx>
      <c:valAx>
        <c:axId val="413318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637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1163556"/>
        <c:axId val="65680120"/>
      </c:scatterChart>
      <c:valAx>
        <c:axId val="21163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0120"/>
        <c:crossesAt val="0"/>
        <c:crossBetween val="midCat"/>
      </c:valAx>
      <c:valAx>
        <c:axId val="65680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35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