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13049"/>
        <c:axId val="60814328"/>
      </c:scatterChart>
      <c:valAx>
        <c:axId val="998130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328"/>
        <c:crossBetween val="midCat"/>
      </c:valAx>
      <c:valAx>
        <c:axId val="608143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0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94028"/>
        <c:axId val="27826226"/>
      </c:scatterChart>
      <c:valAx>
        <c:axId val="6989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226"/>
        <c:crossesAt val="0"/>
        <c:crossBetween val="midCat"/>
      </c:valAx>
      <c:valAx>
        <c:axId val="278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