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050306"/>
        <c:axId val="67253749"/>
      </c:scatterChart>
      <c:valAx>
        <c:axId val="380503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749"/>
        <c:crossBetween val="midCat"/>
      </c:valAx>
      <c:valAx>
        <c:axId val="672537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3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6630345"/>
        <c:axId val="62216094"/>
      </c:scatterChart>
      <c:valAx>
        <c:axId val="5663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6094"/>
        <c:crossesAt val="0"/>
        <c:crossBetween val="midCat"/>
      </c:valAx>
      <c:valAx>
        <c:axId val="6221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