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077205"/>
        <c:axId val="47848280"/>
      </c:scatterChart>
      <c:valAx>
        <c:axId val="940772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280"/>
        <c:crossBetween val="midCat"/>
      </c:valAx>
      <c:valAx>
        <c:axId val="47848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2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051380"/>
        <c:axId val="10301748"/>
      </c:scatterChart>
      <c:valAx>
        <c:axId val="8005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748"/>
        <c:crossesAt val="0"/>
        <c:crossBetween val="midCat"/>
      </c:valAx>
      <c:valAx>
        <c:axId val="1030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