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592903"/>
        <c:axId val="10910806"/>
      </c:scatterChart>
      <c:valAx>
        <c:axId val="3159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806"/>
        <c:crossesAt val="0"/>
        <c:crossBetween val="midCat"/>
      </c:valAx>
      <c:valAx>
        <c:axId val="1091080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053033"/>
        <c:axId val="29298928"/>
      </c:scatterChart>
      <c:valAx>
        <c:axId val="6105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928"/>
        <c:crossesAt val="0"/>
        <c:crossBetween val="midCat"/>
      </c:valAx>
      <c:valAx>
        <c:axId val="2929892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763745"/>
        <c:axId val="33319251"/>
      </c:scatterChart>
      <c:valAx>
        <c:axId val="4476374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251"/>
        <c:crossesAt val="0"/>
        <c:crossBetween val="midCat"/>
        <c:majorUnit val="10"/>
      </c:valAx>
      <c:valAx>
        <c:axId val="333192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584802"/>
        <c:axId val="93372848"/>
      </c:scatterChart>
      <c:valAx>
        <c:axId val="255848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848"/>
        <c:crossesAt val="0"/>
        <c:crossBetween val="midCat"/>
      </c:valAx>
      <c:valAx>
        <c:axId val="93372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12636"/>
        <c:axId val="2116602"/>
      </c:scatterChart>
      <c:valAx>
        <c:axId val="641126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02"/>
        <c:crossesAt val="0"/>
        <c:crossBetween val="midCat"/>
      </c:valAx>
      <c:valAx>
        <c:axId val="2116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