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640200"/>
        <c:axId val="49666954"/>
      </c:barChart>
      <c:catAx>
        <c:axId val="836402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66954"/>
        <c:auto val="1"/>
        <c:lblAlgn val="ctr"/>
        <c:lblOffset val="100"/>
        <c:noMultiLvlLbl val="0"/>
      </c:catAx>
      <c:valAx>
        <c:axId val="496669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402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854500"/>
        <c:axId val="92286501"/>
      </c:scatterChart>
      <c:valAx>
        <c:axId val="1985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6501"/>
        <c:crossesAt val="0"/>
        <c:crossBetween val="midCat"/>
      </c:valAx>
      <c:valAx>
        <c:axId val="9228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