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698550"/>
        <c:axId val="94364379"/>
      </c:scatterChart>
      <c:valAx>
        <c:axId val="396985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379"/>
        <c:crossBetween val="midCat"/>
      </c:valAx>
      <c:valAx>
        <c:axId val="943643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85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84722"/>
        <c:axId val="23468716"/>
      </c:scatterChart>
      <c:valAx>
        <c:axId val="128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716"/>
        <c:crossesAt val="0"/>
        <c:crossBetween val="midCat"/>
      </c:valAx>
      <c:valAx>
        <c:axId val="2346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