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03939"/>
        <c:axId val="62881308"/>
      </c:scatterChart>
      <c:valAx>
        <c:axId val="659039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308"/>
        <c:crossBetween val="midCat"/>
      </c:valAx>
      <c:valAx>
        <c:axId val="62881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9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95152"/>
        <c:axId val="55170225"/>
      </c:scatterChart>
      <c:valAx>
        <c:axId val="8999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225"/>
        <c:crossesAt val="0"/>
        <c:crossBetween val="midCat"/>
      </c:valAx>
      <c:valAx>
        <c:axId val="5517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