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30724"/>
        <c:axId val="35288979"/>
      </c:lineChart>
      <c:catAx>
        <c:axId val="45230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5288979"/>
        <c:crossesAt val="0"/>
        <c:auto val="1"/>
        <c:lblAlgn val="ctr"/>
        <c:lblOffset val="100"/>
        <c:noMultiLvlLbl val="0"/>
      </c:catAx>
      <c:valAx>
        <c:axId val="352889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23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8665"/>
        <c:axId val="37415854"/>
      </c:lineChart>
      <c:catAx>
        <c:axId val="72168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415854"/>
        <c:crossesAt val="0"/>
        <c:auto val="1"/>
        <c:lblAlgn val="ctr"/>
        <c:lblOffset val="100"/>
        <c:noMultiLvlLbl val="0"/>
      </c:catAx>
      <c:valAx>
        <c:axId val="3741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16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