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682943"/>
        <c:axId val="48136785"/>
      </c:scatterChart>
      <c:valAx>
        <c:axId val="4068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36785"/>
        <c:crossesAt val="0"/>
        <c:crossBetween val="midCat"/>
      </c:valAx>
      <c:valAx>
        <c:axId val="48136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82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