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978485"/>
        <c:axId val="11479560"/>
      </c:barChart>
      <c:catAx>
        <c:axId val="4897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79560"/>
        <c:crossesAt val="0"/>
        <c:auto val="1"/>
        <c:lblAlgn val="ctr"/>
        <c:lblOffset val="100"/>
        <c:noMultiLvlLbl val="0"/>
      </c:catAx>
      <c:valAx>
        <c:axId val="114795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8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179540"/>
        <c:axId val="83933760"/>
      </c:barChart>
      <c:catAx>
        <c:axId val="9317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33760"/>
        <c:crossesAt val="0"/>
        <c:auto val="1"/>
        <c:lblAlgn val="ctr"/>
        <c:lblOffset val="100"/>
        <c:noMultiLvlLbl val="0"/>
      </c:catAx>
      <c:valAx>
        <c:axId val="83933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79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060718"/>
        <c:axId val="73541327"/>
      </c:barChart>
      <c:catAx>
        <c:axId val="4606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1327"/>
        <c:crossesAt val="0"/>
        <c:auto val="1"/>
        <c:lblAlgn val="ctr"/>
        <c:lblOffset val="100"/>
        <c:noMultiLvlLbl val="0"/>
      </c:catAx>
      <c:valAx>
        <c:axId val="73541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60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439398"/>
        <c:axId val="32229001"/>
      </c:barChart>
      <c:catAx>
        <c:axId val="4643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9001"/>
        <c:crossesAt val="0"/>
        <c:auto val="1"/>
        <c:lblAlgn val="ctr"/>
        <c:lblOffset val="100"/>
        <c:noMultiLvlLbl val="0"/>
      </c:catAx>
      <c:valAx>
        <c:axId val="32229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39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533409"/>
        <c:axId val="29315745"/>
      </c:barChart>
      <c:catAx>
        <c:axId val="9453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5745"/>
        <c:crossesAt val="0"/>
        <c:auto val="1"/>
        <c:lblAlgn val="ctr"/>
        <c:lblOffset val="100"/>
        <c:noMultiLvlLbl val="0"/>
      </c:catAx>
      <c:valAx>
        <c:axId val="293157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33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071981"/>
        <c:axId val="23714034"/>
      </c:barChart>
      <c:catAx>
        <c:axId val="4207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4034"/>
        <c:crossesAt val="0"/>
        <c:auto val="1"/>
        <c:lblAlgn val="ctr"/>
        <c:lblOffset val="100"/>
        <c:noMultiLvlLbl val="0"/>
      </c:catAx>
      <c:valAx>
        <c:axId val="237140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71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216288"/>
        <c:axId val="67018846"/>
      </c:barChart>
      <c:catAx>
        <c:axId val="312162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018846"/>
        <c:crossesAt val="0"/>
        <c:auto val="1"/>
        <c:lblAlgn val="ctr"/>
        <c:lblOffset val="100"/>
        <c:noMultiLvlLbl val="0"/>
      </c:catAx>
      <c:valAx>
        <c:axId val="670188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162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