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966704"/>
        <c:axId val="60293184"/>
      </c:barChart>
      <c:catAx>
        <c:axId val="64966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3184"/>
        <c:crossesAt val="0"/>
        <c:auto val="1"/>
        <c:lblAlgn val="ctr"/>
        <c:lblOffset val="100"/>
        <c:noMultiLvlLbl val="0"/>
      </c:catAx>
      <c:valAx>
        <c:axId val="602931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66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55906"/>
        <c:axId val="89801331"/>
      </c:barChart>
      <c:catAx>
        <c:axId val="5155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1331"/>
        <c:crossesAt val="0"/>
        <c:auto val="1"/>
        <c:lblAlgn val="ctr"/>
        <c:lblOffset val="100"/>
        <c:noMultiLvlLbl val="0"/>
      </c:catAx>
      <c:valAx>
        <c:axId val="898013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