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85095019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85095146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