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233413"/>
        <c:axId val="82428199"/>
      </c:lineChart>
      <c:catAx>
        <c:axId val="45233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28199"/>
        <c:crossesAt val="0"/>
        <c:auto val="1"/>
        <c:lblAlgn val="ctr"/>
        <c:lblOffset val="100"/>
        <c:noMultiLvlLbl val="0"/>
      </c:catAx>
      <c:valAx>
        <c:axId val="82428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33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250870"/>
        <c:axId val="2835063"/>
      </c:lineChart>
      <c:catAx>
        <c:axId val="94250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5063"/>
        <c:crossesAt val="0"/>
        <c:auto val="1"/>
        <c:lblAlgn val="ctr"/>
        <c:lblOffset val="100"/>
        <c:noMultiLvlLbl val="0"/>
      </c:catAx>
      <c:valAx>
        <c:axId val="2835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0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585959"/>
        <c:axId val="76857736"/>
      </c:lineChart>
      <c:catAx>
        <c:axId val="34585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57736"/>
        <c:crossesAt val="0"/>
        <c:auto val="1"/>
        <c:lblAlgn val="ctr"/>
        <c:lblOffset val="100"/>
        <c:noMultiLvlLbl val="0"/>
      </c:catAx>
      <c:valAx>
        <c:axId val="76857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85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199"/>
        <c:axId val="12895735"/>
      </c:lineChart>
      <c:catAx>
        <c:axId val="11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95735"/>
        <c:crossesAt val="0"/>
        <c:auto val="1"/>
        <c:lblAlgn val="ctr"/>
        <c:lblOffset val="100"/>
        <c:noMultiLvlLbl val="0"/>
      </c:catAx>
      <c:valAx>
        <c:axId val="12895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036807"/>
        <c:axId val="5184324"/>
      </c:lineChart>
      <c:catAx>
        <c:axId val="63036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4324"/>
        <c:crossesAt val="0"/>
        <c:auto val="1"/>
        <c:lblAlgn val="ctr"/>
        <c:lblOffset val="100"/>
        <c:noMultiLvlLbl val="0"/>
      </c:catAx>
      <c:valAx>
        <c:axId val="5184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36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300388"/>
        <c:axId val="85421677"/>
      </c:lineChart>
      <c:catAx>
        <c:axId val="58300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21677"/>
        <c:crossesAt val="0"/>
        <c:auto val="1"/>
        <c:lblAlgn val="ctr"/>
        <c:lblOffset val="100"/>
        <c:noMultiLvlLbl val="0"/>
      </c:catAx>
      <c:valAx>
        <c:axId val="85421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00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51378"/>
        <c:axId val="61124922"/>
      </c:lineChart>
      <c:catAx>
        <c:axId val="9751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24922"/>
        <c:crossesAt val="0"/>
        <c:auto val="1"/>
        <c:lblAlgn val="ctr"/>
        <c:lblOffset val="100"/>
        <c:noMultiLvlLbl val="0"/>
      </c:catAx>
      <c:valAx>
        <c:axId val="61124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1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403000"/>
        <c:axId val="65635714"/>
      </c:lineChart>
      <c:catAx>
        <c:axId val="73403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35714"/>
        <c:crossesAt val="0"/>
        <c:auto val="1"/>
        <c:lblAlgn val="ctr"/>
        <c:lblOffset val="100"/>
        <c:noMultiLvlLbl val="0"/>
      </c:catAx>
      <c:valAx>
        <c:axId val="65635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03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288465"/>
        <c:axId val="84082278"/>
      </c:lineChart>
      <c:catAx>
        <c:axId val="63288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82278"/>
        <c:crossesAt val="0"/>
        <c:auto val="1"/>
        <c:lblAlgn val="ctr"/>
        <c:lblOffset val="100"/>
        <c:noMultiLvlLbl val="0"/>
      </c:catAx>
      <c:valAx>
        <c:axId val="84082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88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878589"/>
        <c:axId val="48977890"/>
      </c:lineChart>
      <c:catAx>
        <c:axId val="42878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77890"/>
        <c:crossesAt val="0"/>
        <c:auto val="1"/>
        <c:lblAlgn val="ctr"/>
        <c:lblOffset val="100"/>
        <c:noMultiLvlLbl val="0"/>
      </c:catAx>
      <c:valAx>
        <c:axId val="4897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78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