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54963"/>
        <c:axId val="25685742"/>
      </c:scatterChart>
      <c:valAx>
        <c:axId val="60854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85742"/>
        <c:crossesAt val="0"/>
        <c:crossBetween val="midCat"/>
      </c:valAx>
      <c:valAx>
        <c:axId val="2568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4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019162"/>
        <c:axId val="19809454"/>
      </c:scatterChart>
      <c:valAx>
        <c:axId val="18019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9454"/>
        <c:crossesAt val="0"/>
        <c:crossBetween val="midCat"/>
      </c:valAx>
      <c:valAx>
        <c:axId val="1980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9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