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4972"/>
        <c:axId val="64026190"/>
      </c:lineChart>
      <c:catAx>
        <c:axId val="9827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6190"/>
        <c:crossesAt val="0"/>
        <c:auto val="1"/>
        <c:lblAlgn val="ctr"/>
        <c:lblOffset val="100"/>
        <c:noMultiLvlLbl val="0"/>
      </c:catAx>
      <c:valAx>
        <c:axId val="6402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4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17071"/>
        <c:axId val="22529044"/>
      </c:lineChart>
      <c:catAx>
        <c:axId val="8341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9044"/>
        <c:crossesAt val="0"/>
        <c:auto val="1"/>
        <c:lblAlgn val="ctr"/>
        <c:lblOffset val="100"/>
        <c:noMultiLvlLbl val="0"/>
      </c:catAx>
      <c:valAx>
        <c:axId val="2252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7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356440"/>
        <c:axId val="19173471"/>
      </c:barChart>
      <c:catAx>
        <c:axId val="933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3471"/>
        <c:crossesAt val="0"/>
        <c:auto val="1"/>
        <c:lblAlgn val="ctr"/>
        <c:lblOffset val="100"/>
        <c:noMultiLvlLbl val="0"/>
      </c:catAx>
      <c:valAx>
        <c:axId val="19173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6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631650"/>
        <c:axId val="62778030"/>
        <c:axId val="36043996"/>
      </c:bar3DChart>
      <c:catAx>
        <c:axId val="5763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8030"/>
        <c:crossesAt val="0"/>
        <c:auto val="1"/>
        <c:lblAlgn val="ctr"/>
        <c:lblOffset val="100"/>
        <c:noMultiLvlLbl val="0"/>
      </c:catAx>
      <c:valAx>
        <c:axId val="62778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31650"/>
        <c:crossesAt val="1"/>
        <c:crossBetween val="midCat"/>
      </c:valAx>
      <c:serAx>
        <c:axId val="3604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80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040529"/>
        <c:axId val="4265558"/>
      </c:scatterChart>
      <c:valAx>
        <c:axId val="8904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558"/>
        <c:crossesAt val="0"/>
        <c:crossBetween val="midCat"/>
      </c:valAx>
      <c:valAx>
        <c:axId val="426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0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24390"/>
        <c:axId val="45870873"/>
      </c:scatterChart>
      <c:valAx>
        <c:axId val="1324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0873"/>
        <c:crossesAt val="0"/>
        <c:crossBetween val="midCat"/>
        <c:majorUnit val="30"/>
        <c:minorUnit val="30"/>
      </c:valAx>
      <c:valAx>
        <c:axId val="45870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43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351107"/>
        <c:axId val="86490968"/>
      </c:scatterChart>
      <c:valAx>
        <c:axId val="66351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0968"/>
        <c:crossesAt val="0"/>
        <c:crossBetween val="midCat"/>
        <c:majorUnit val="30"/>
        <c:minorUnit val="30"/>
      </c:valAx>
      <c:valAx>
        <c:axId val="86490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511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