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782735"/>
        <c:axId val="97226753"/>
      </c:barChart>
      <c:catAx>
        <c:axId val="69782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6753"/>
        <c:auto val="1"/>
        <c:lblAlgn val="ctr"/>
        <c:lblOffset val="100"/>
        <c:noMultiLvlLbl val="0"/>
      </c:catAx>
      <c:valAx>
        <c:axId val="97226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82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381105"/>
        <c:axId val="46250123"/>
      </c:barChart>
      <c:catAx>
        <c:axId val="58381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50123"/>
        <c:auto val="1"/>
        <c:lblAlgn val="ctr"/>
        <c:lblOffset val="100"/>
        <c:noMultiLvlLbl val="0"/>
      </c:catAx>
      <c:valAx>
        <c:axId val="46250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81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363322"/>
        <c:axId val="19013779"/>
      </c:barChart>
      <c:catAx>
        <c:axId val="76363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13779"/>
        <c:auto val="1"/>
        <c:lblAlgn val="ctr"/>
        <c:lblOffset val="100"/>
        <c:noMultiLvlLbl val="0"/>
      </c:catAx>
      <c:valAx>
        <c:axId val="19013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63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033776"/>
        <c:axId val="88969997"/>
      </c:barChart>
      <c:catAx>
        <c:axId val="99033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69997"/>
        <c:auto val="1"/>
        <c:lblAlgn val="ctr"/>
        <c:lblOffset val="100"/>
        <c:noMultiLvlLbl val="0"/>
      </c:catAx>
      <c:valAx>
        <c:axId val="88969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33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