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29627"/>
        <c:axId val="10546080"/>
      </c:barChart>
      <c:catAx>
        <c:axId val="1412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6080"/>
        <c:crossesAt val="0"/>
        <c:auto val="1"/>
        <c:lblAlgn val="ctr"/>
        <c:lblOffset val="100"/>
        <c:noMultiLvlLbl val="0"/>
      </c:catAx>
      <c:valAx>
        <c:axId val="1054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9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24082"/>
        <c:axId val="21607556"/>
      </c:barChart>
      <c:catAx>
        <c:axId val="55524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7556"/>
        <c:crossesAt val="0"/>
        <c:auto val="1"/>
        <c:lblAlgn val="ctr"/>
        <c:lblOffset val="100"/>
        <c:noMultiLvlLbl val="0"/>
      </c:catAx>
      <c:valAx>
        <c:axId val="2160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4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