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871728"/>
        <c:axId val="51091385"/>
      </c:scatterChart>
      <c:valAx>
        <c:axId val="43871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1385"/>
        <c:crossesAt val="0"/>
        <c:crossBetween val="midCat"/>
      </c:valAx>
      <c:valAx>
        <c:axId val="510913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17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145587"/>
        <c:axId val="17351837"/>
      </c:scatterChart>
      <c:valAx>
        <c:axId val="73145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1837"/>
        <c:crossesAt val="0"/>
        <c:crossBetween val="midCat"/>
      </c:valAx>
      <c:valAx>
        <c:axId val="1735183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5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332736"/>
        <c:axId val="50488467"/>
      </c:scatterChart>
      <c:valAx>
        <c:axId val="3933273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8467"/>
        <c:crossesAt val="0"/>
        <c:crossBetween val="midCat"/>
        <c:majorUnit val="10"/>
      </c:valAx>
      <c:valAx>
        <c:axId val="504884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2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390142"/>
        <c:axId val="67774381"/>
      </c:scatterChart>
      <c:valAx>
        <c:axId val="433901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4381"/>
        <c:crossesAt val="0"/>
        <c:crossBetween val="midCat"/>
      </c:valAx>
      <c:valAx>
        <c:axId val="677743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0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179758"/>
        <c:axId val="9136393"/>
      </c:scatterChart>
      <c:valAx>
        <c:axId val="401797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393"/>
        <c:crossesAt val="0"/>
        <c:crossBetween val="midCat"/>
      </c:valAx>
      <c:valAx>
        <c:axId val="91363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9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