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844207"/>
        <c:axId val="12846926"/>
      </c:barChart>
      <c:catAx>
        <c:axId val="784420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846926"/>
        <c:auto val="1"/>
        <c:lblAlgn val="ctr"/>
        <c:lblOffset val="100"/>
        <c:noMultiLvlLbl val="0"/>
      </c:catAx>
      <c:valAx>
        <c:axId val="1284692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4420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0850984"/>
        <c:axId val="22442037"/>
      </c:scatterChart>
      <c:valAx>
        <c:axId val="10850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2037"/>
        <c:crossesAt val="0"/>
        <c:crossBetween val="midCat"/>
      </c:valAx>
      <c:valAx>
        <c:axId val="22442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09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