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10833"/>
        <c:axId val="87997377"/>
      </c:scatterChart>
      <c:valAx>
        <c:axId val="19010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77"/>
        <c:crossBetween val="midCat"/>
      </c:valAx>
      <c:valAx>
        <c:axId val="87997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54206"/>
        <c:axId val="8734531"/>
      </c:scatterChart>
      <c:valAx>
        <c:axId val="756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1"/>
        <c:crossesAt val="0"/>
        <c:crossBetween val="midCat"/>
      </c:valAx>
      <c:valAx>
        <c:axId val="87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