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88959"/>
        <c:axId val="28058577"/>
      </c:scatterChart>
      <c:valAx>
        <c:axId val="79188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577"/>
        <c:crossBetween val="midCat"/>
      </c:valAx>
      <c:valAx>
        <c:axId val="280585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92047"/>
        <c:axId val="14331481"/>
      </c:scatterChart>
      <c:valAx>
        <c:axId val="1499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481"/>
        <c:crossesAt val="0"/>
        <c:crossBetween val="midCat"/>
      </c:valAx>
      <c:valAx>
        <c:axId val="143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