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921327"/>
        <c:axId val="10612452"/>
      </c:scatterChart>
      <c:valAx>
        <c:axId val="9892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12452"/>
        <c:crossesAt val="0"/>
        <c:crossBetween val="midCat"/>
      </c:valAx>
      <c:valAx>
        <c:axId val="10612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21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