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84264"/>
        <c:axId val="68421851"/>
      </c:scatterChart>
      <c:valAx>
        <c:axId val="1718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851"/>
        <c:crossesAt val="0"/>
        <c:crossBetween val="midCat"/>
      </c:valAx>
      <c:valAx>
        <c:axId val="6842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74347"/>
        <c:axId val="95528540"/>
      </c:scatterChart>
      <c:valAx>
        <c:axId val="5777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540"/>
        <c:crossesAt val="0"/>
        <c:crossBetween val="midCat"/>
      </c:valAx>
      <c:valAx>
        <c:axId val="9552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9928"/>
        <c:axId val="47372183"/>
      </c:scatterChart>
      <c:valAx>
        <c:axId val="5410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183"/>
        <c:crossesAt val="0"/>
        <c:crossBetween val="midCat"/>
      </c:valAx>
      <c:valAx>
        <c:axId val="4737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5526"/>
        <c:axId val="97788550"/>
      </c:scatterChart>
      <c:valAx>
        <c:axId val="1860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550"/>
        <c:crossesAt val="0"/>
        <c:crossBetween val="midCat"/>
      </c:valAx>
      <c:valAx>
        <c:axId val="9778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