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88212"/>
        <c:axId val="83932559"/>
      </c:barChart>
      <c:catAx>
        <c:axId val="319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559"/>
        <c:auto val="1"/>
        <c:lblAlgn val="ctr"/>
        <c:lblOffset val="100"/>
        <c:noMultiLvlLbl val="0"/>
      </c:catAx>
      <c:valAx>
        <c:axId val="839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81345"/>
        <c:axId val="91548542"/>
      </c:barChart>
      <c:catAx>
        <c:axId val="656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42"/>
        <c:auto val="1"/>
        <c:lblAlgn val="ctr"/>
        <c:lblOffset val="100"/>
        <c:noMultiLvlLbl val="0"/>
      </c:catAx>
      <c:valAx>
        <c:axId val="915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3878"/>
        <c:axId val="29925279"/>
      </c:barChart>
      <c:catAx>
        <c:axId val="327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279"/>
        <c:auto val="1"/>
        <c:lblAlgn val="ctr"/>
        <c:lblOffset val="100"/>
        <c:noMultiLvlLbl val="0"/>
      </c:catAx>
      <c:valAx>
        <c:axId val="299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3205"/>
        <c:axId val="66829725"/>
      </c:barChart>
      <c:catAx>
        <c:axId val="778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25"/>
        <c:auto val="1"/>
        <c:lblAlgn val="ctr"/>
        <c:lblOffset val="100"/>
        <c:noMultiLvlLbl val="0"/>
      </c:catAx>
      <c:valAx>
        <c:axId val="668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23861"/>
        <c:axId val="16836292"/>
      </c:barChart>
      <c:catAx>
        <c:axId val="469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92"/>
        <c:auto val="1"/>
        <c:lblAlgn val="ctr"/>
        <c:lblOffset val="100"/>
        <c:noMultiLvlLbl val="0"/>
      </c:catAx>
      <c:valAx>
        <c:axId val="168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90120"/>
        <c:axId val="12583586"/>
      </c:barChart>
      <c:catAx>
        <c:axId val="713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586"/>
        <c:auto val="1"/>
        <c:lblAlgn val="ctr"/>
        <c:lblOffset val="100"/>
        <c:noMultiLvlLbl val="0"/>
      </c:catAx>
      <c:valAx>
        <c:axId val="125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7862"/>
        <c:axId val="92950277"/>
      </c:barChart>
      <c:catAx>
        <c:axId val="634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77"/>
        <c:auto val="1"/>
        <c:lblAlgn val="ctr"/>
        <c:lblOffset val="100"/>
        <c:noMultiLvlLbl val="0"/>
      </c:catAx>
      <c:valAx>
        <c:axId val="929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8407"/>
        <c:axId val="13102490"/>
      </c:barChart>
      <c:catAx>
        <c:axId val="223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490"/>
        <c:auto val="1"/>
        <c:lblAlgn val="ctr"/>
        <c:lblOffset val="100"/>
        <c:noMultiLvlLbl val="0"/>
      </c:catAx>
      <c:valAx>
        <c:axId val="131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84731"/>
        <c:axId val="66699183"/>
      </c:barChart>
      <c:catAx>
        <c:axId val="7008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183"/>
        <c:auto val="1"/>
        <c:lblAlgn val="ctr"/>
        <c:lblOffset val="100"/>
        <c:noMultiLvlLbl val="0"/>
      </c:catAx>
      <c:valAx>
        <c:axId val="666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75585"/>
        <c:axId val="8274315"/>
      </c:barChart>
      <c:catAx>
        <c:axId val="453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15"/>
        <c:auto val="1"/>
        <c:lblAlgn val="ctr"/>
        <c:lblOffset val="100"/>
        <c:noMultiLvlLbl val="0"/>
      </c:catAx>
      <c:valAx>
        <c:axId val="82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15395"/>
        <c:axId val="87518738"/>
      </c:barChart>
      <c:catAx>
        <c:axId val="8301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738"/>
        <c:auto val="1"/>
        <c:lblAlgn val="ctr"/>
        <c:lblOffset val="100"/>
        <c:noMultiLvlLbl val="0"/>
      </c:catAx>
      <c:valAx>
        <c:axId val="875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0532"/>
        <c:axId val="49436170"/>
      </c:barChart>
      <c:catAx>
        <c:axId val="876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170"/>
        <c:auto val="1"/>
        <c:lblAlgn val="ctr"/>
        <c:lblOffset val="100"/>
        <c:noMultiLvlLbl val="0"/>
      </c:catAx>
      <c:valAx>
        <c:axId val="494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3963"/>
        <c:axId val="64068485"/>
      </c:barChart>
      <c:catAx>
        <c:axId val="780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485"/>
        <c:auto val="1"/>
        <c:lblAlgn val="ctr"/>
        <c:lblOffset val="100"/>
        <c:noMultiLvlLbl val="0"/>
      </c:catAx>
      <c:valAx>
        <c:axId val="640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0304"/>
        <c:axId val="13511185"/>
      </c:barChart>
      <c:catAx>
        <c:axId val="59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185"/>
        <c:auto val="1"/>
        <c:lblAlgn val="ctr"/>
        <c:lblOffset val="100"/>
        <c:noMultiLvlLbl val="0"/>
      </c:catAx>
      <c:valAx>
        <c:axId val="135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1953"/>
        <c:axId val="64650127"/>
      </c:barChart>
      <c:catAx>
        <c:axId val="772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127"/>
        <c:auto val="1"/>
        <c:lblAlgn val="ctr"/>
        <c:lblOffset val="100"/>
        <c:noMultiLvlLbl val="0"/>
      </c:catAx>
      <c:valAx>
        <c:axId val="646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96748"/>
        <c:axId val="18588271"/>
      </c:barChart>
      <c:catAx>
        <c:axId val="722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71"/>
        <c:auto val="1"/>
        <c:lblAlgn val="ctr"/>
        <c:lblOffset val="100"/>
        <c:noMultiLvlLbl val="0"/>
      </c:catAx>
      <c:valAx>
        <c:axId val="185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0370"/>
        <c:axId val="84624364"/>
      </c:barChart>
      <c:catAx>
        <c:axId val="379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64"/>
        <c:auto val="1"/>
        <c:lblAlgn val="ctr"/>
        <c:lblOffset val="100"/>
        <c:noMultiLvlLbl val="0"/>
      </c:catAx>
      <c:valAx>
        <c:axId val="846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5979"/>
        <c:axId val="4904646"/>
      </c:barChart>
      <c:catAx>
        <c:axId val="657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46"/>
        <c:auto val="1"/>
        <c:lblAlgn val="ctr"/>
        <c:lblOffset val="100"/>
        <c:noMultiLvlLbl val="0"/>
      </c:catAx>
      <c:valAx>
        <c:axId val="49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