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08338"/>
        <c:axId val="86310050"/>
      </c:scatterChart>
      <c:valAx>
        <c:axId val="2580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050"/>
        <c:crossesAt val="0"/>
        <c:crossBetween val="midCat"/>
      </c:valAx>
      <c:valAx>
        <c:axId val="8631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52873"/>
        <c:axId val="97084510"/>
      </c:scatterChart>
      <c:valAx>
        <c:axId val="7605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510"/>
        <c:crossesAt val="0"/>
        <c:crossBetween val="midCat"/>
      </c:valAx>
      <c:valAx>
        <c:axId val="9708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25572"/>
        <c:axId val="98254850"/>
      </c:scatterChart>
      <c:valAx>
        <c:axId val="2062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850"/>
        <c:crossesAt val="0"/>
        <c:crossBetween val="midCat"/>
      </c:valAx>
      <c:valAx>
        <c:axId val="9825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1088"/>
        <c:axId val="5517549"/>
      </c:scatterChart>
      <c:valAx>
        <c:axId val="9550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49"/>
        <c:crossesAt val="0"/>
        <c:crossBetween val="midCat"/>
      </c:valAx>
      <c:valAx>
        <c:axId val="551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