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4360"/>
        <c:axId val="15502910"/>
      </c:barChart>
      <c:catAx>
        <c:axId val="372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10"/>
        <c:auto val="1"/>
        <c:lblAlgn val="ctr"/>
        <c:lblOffset val="100"/>
        <c:noMultiLvlLbl val="0"/>
      </c:catAx>
      <c:valAx>
        <c:axId val="155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6462"/>
        <c:axId val="58072227"/>
      </c:barChart>
      <c:catAx>
        <c:axId val="5555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227"/>
        <c:auto val="1"/>
        <c:lblAlgn val="ctr"/>
        <c:lblOffset val="100"/>
        <c:noMultiLvlLbl val="0"/>
      </c:catAx>
      <c:valAx>
        <c:axId val="580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5614"/>
        <c:axId val="48793370"/>
      </c:barChart>
      <c:catAx>
        <c:axId val="793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370"/>
        <c:auto val="1"/>
        <c:lblAlgn val="ctr"/>
        <c:lblOffset val="100"/>
        <c:noMultiLvlLbl val="0"/>
      </c:catAx>
      <c:valAx>
        <c:axId val="487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66578"/>
        <c:axId val="50465994"/>
      </c:barChart>
      <c:catAx>
        <c:axId val="595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994"/>
        <c:auto val="1"/>
        <c:lblAlgn val="ctr"/>
        <c:lblOffset val="100"/>
        <c:noMultiLvlLbl val="0"/>
      </c:catAx>
      <c:valAx>
        <c:axId val="504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45468"/>
        <c:axId val="42796434"/>
      </c:barChart>
      <c:catAx>
        <c:axId val="744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34"/>
        <c:auto val="1"/>
        <c:lblAlgn val="ctr"/>
        <c:lblOffset val="100"/>
        <c:noMultiLvlLbl val="0"/>
      </c:catAx>
      <c:valAx>
        <c:axId val="427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85189"/>
        <c:axId val="82473612"/>
      </c:barChart>
      <c:catAx>
        <c:axId val="945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612"/>
        <c:auto val="1"/>
        <c:lblAlgn val="ctr"/>
        <c:lblOffset val="100"/>
        <c:noMultiLvlLbl val="0"/>
      </c:catAx>
      <c:valAx>
        <c:axId val="824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87534"/>
        <c:axId val="83399858"/>
      </c:barChart>
      <c:catAx>
        <c:axId val="7438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858"/>
        <c:auto val="1"/>
        <c:lblAlgn val="ctr"/>
        <c:lblOffset val="100"/>
        <c:noMultiLvlLbl val="0"/>
      </c:catAx>
      <c:valAx>
        <c:axId val="833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81467"/>
        <c:axId val="20012722"/>
      </c:barChart>
      <c:catAx>
        <c:axId val="333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722"/>
        <c:auto val="1"/>
        <c:lblAlgn val="ctr"/>
        <c:lblOffset val="100"/>
        <c:noMultiLvlLbl val="0"/>
      </c:catAx>
      <c:valAx>
        <c:axId val="200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7249"/>
        <c:axId val="8991413"/>
      </c:barChart>
      <c:catAx>
        <c:axId val="8731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13"/>
        <c:auto val="1"/>
        <c:lblAlgn val="ctr"/>
        <c:lblOffset val="100"/>
        <c:noMultiLvlLbl val="0"/>
      </c:catAx>
      <c:valAx>
        <c:axId val="899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75317"/>
        <c:axId val="14548832"/>
      </c:barChart>
      <c:catAx>
        <c:axId val="808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832"/>
        <c:auto val="1"/>
        <c:lblAlgn val="ctr"/>
        <c:lblOffset val="100"/>
        <c:noMultiLvlLbl val="0"/>
      </c:catAx>
      <c:valAx>
        <c:axId val="145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90943"/>
        <c:axId val="76524179"/>
      </c:barChart>
      <c:catAx>
        <c:axId val="400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179"/>
        <c:auto val="1"/>
        <c:lblAlgn val="ctr"/>
        <c:lblOffset val="100"/>
        <c:noMultiLvlLbl val="0"/>
      </c:catAx>
      <c:valAx>
        <c:axId val="765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91096"/>
        <c:axId val="23550338"/>
      </c:barChart>
      <c:catAx>
        <c:axId val="990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338"/>
        <c:auto val="1"/>
        <c:lblAlgn val="ctr"/>
        <c:lblOffset val="100"/>
        <c:noMultiLvlLbl val="0"/>
      </c:catAx>
      <c:valAx>
        <c:axId val="235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75682"/>
        <c:axId val="138501"/>
      </c:barChart>
      <c:catAx>
        <c:axId val="561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1"/>
        <c:auto val="1"/>
        <c:lblAlgn val="ctr"/>
        <c:lblOffset val="100"/>
        <c:noMultiLvlLbl val="0"/>
      </c:catAx>
      <c:valAx>
        <c:axId val="1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10992"/>
        <c:axId val="15459257"/>
      </c:barChart>
      <c:catAx>
        <c:axId val="853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257"/>
        <c:auto val="1"/>
        <c:lblAlgn val="ctr"/>
        <c:lblOffset val="100"/>
        <c:noMultiLvlLbl val="0"/>
      </c:catAx>
      <c:valAx>
        <c:axId val="154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8901"/>
        <c:axId val="32283841"/>
      </c:barChart>
      <c:catAx>
        <c:axId val="177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841"/>
        <c:auto val="1"/>
        <c:lblAlgn val="ctr"/>
        <c:lblOffset val="100"/>
        <c:noMultiLvlLbl val="0"/>
      </c:catAx>
      <c:valAx>
        <c:axId val="322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07775"/>
        <c:axId val="65315854"/>
      </c:barChart>
      <c:catAx>
        <c:axId val="8390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854"/>
        <c:auto val="1"/>
        <c:lblAlgn val="ctr"/>
        <c:lblOffset val="100"/>
        <c:noMultiLvlLbl val="0"/>
      </c:catAx>
      <c:valAx>
        <c:axId val="653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03403"/>
        <c:axId val="15007909"/>
      </c:barChart>
      <c:catAx>
        <c:axId val="3130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909"/>
        <c:auto val="1"/>
        <c:lblAlgn val="ctr"/>
        <c:lblOffset val="100"/>
        <c:noMultiLvlLbl val="0"/>
      </c:catAx>
      <c:valAx>
        <c:axId val="150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058"/>
        <c:axId val="1463245"/>
      </c:barChart>
      <c:catAx>
        <c:axId val="93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45"/>
        <c:auto val="1"/>
        <c:lblAlgn val="ctr"/>
        <c:lblOffset val="100"/>
        <c:noMultiLvlLbl val="0"/>
      </c:catAx>
      <c:valAx>
        <c:axId val="14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