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87594"/>
        <c:axId val="46166760"/>
      </c:scatterChart>
      <c:valAx>
        <c:axId val="89387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760"/>
        <c:crossBetween val="midCat"/>
      </c:valAx>
      <c:valAx>
        <c:axId val="46166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84562"/>
        <c:axId val="39347191"/>
      </c:scatterChart>
      <c:valAx>
        <c:axId val="8368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191"/>
        <c:crossesAt val="0"/>
        <c:crossBetween val="midCat"/>
      </c:valAx>
      <c:valAx>
        <c:axId val="3934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