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03872"/>
        <c:axId val="99293579"/>
      </c:scatterChart>
      <c:valAx>
        <c:axId val="38903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579"/>
        <c:crossBetween val="midCat"/>
      </c:valAx>
      <c:valAx>
        <c:axId val="99293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06072"/>
        <c:axId val="56424219"/>
      </c:scatterChart>
      <c:valAx>
        <c:axId val="9740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219"/>
        <c:crossesAt val="0"/>
        <c:crossBetween val="midCat"/>
      </c:valAx>
      <c:valAx>
        <c:axId val="564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