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334621"/>
        <c:axId val="25533405"/>
      </c:scatterChart>
      <c:valAx>
        <c:axId val="933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05"/>
        <c:crossesAt val="0"/>
        <c:crossBetween val="midCat"/>
      </c:valAx>
      <c:valAx>
        <c:axId val="25533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114483"/>
        <c:axId val="69550447"/>
      </c:scatterChart>
      <c:valAx>
        <c:axId val="7811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447"/>
        <c:crossesAt val="0"/>
        <c:crossBetween val="midCat"/>
      </c:valAx>
      <c:valAx>
        <c:axId val="69550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85763"/>
        <c:axId val="64382376"/>
      </c:scatterChart>
      <c:valAx>
        <c:axId val="85585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376"/>
        <c:crossesAt val="0"/>
        <c:crossBetween val="midCat"/>
        <c:majorUnit val="10"/>
      </c:valAx>
      <c:valAx>
        <c:axId val="643823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85660"/>
        <c:axId val="66460646"/>
      </c:scatterChart>
      <c:valAx>
        <c:axId val="902856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46"/>
        <c:crossesAt val="0"/>
        <c:crossBetween val="midCat"/>
      </c:valAx>
      <c:valAx>
        <c:axId val="66460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02301"/>
        <c:axId val="4643011"/>
      </c:scatterChart>
      <c:valAx>
        <c:axId val="545023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1"/>
        <c:crossesAt val="0"/>
        <c:crossBetween val="midCat"/>
      </c:valAx>
      <c:valAx>
        <c:axId val="4643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