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094568"/>
        <c:axId val="79696215"/>
      </c:barChart>
      <c:catAx>
        <c:axId val="22094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96215"/>
        <c:auto val="1"/>
        <c:lblAlgn val="ctr"/>
        <c:lblOffset val="100"/>
        <c:noMultiLvlLbl val="0"/>
      </c:catAx>
      <c:valAx>
        <c:axId val="79696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945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22026"/>
        <c:axId val="75905091"/>
      </c:scatterChart>
      <c:valAx>
        <c:axId val="1442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091"/>
        <c:crossesAt val="0"/>
        <c:crossBetween val="midCat"/>
      </c:valAx>
      <c:valAx>
        <c:axId val="7590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